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ella" sheetId="1" state="visible" r:id="rId2"/>
    <sheet name="Torta" sheetId="2" state="visible" r:id="rId3"/>
    <sheet name="Istogrammi" sheetId="3" state="visible" r:id="rId4"/>
    <sheet name="Linea" sheetId="4" state="visible" r:id="rId5"/>
    <sheet name="Tendenza" sheetId="5" state="visible" r:id="rId6"/>
  </sheets>
  <definedNames>
    <definedName function="false" hidden="false" localSheetId="0" name="_xlnm.Print_Area" vbProcedure="false">tabella!$A$1:$E$44</definedName>
    <definedName function="false" hidden="false" name="_zz65555" vbProcedure="false">tabella!$D$14:$HQ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Trasporto pubblico</t>
  </si>
  <si>
    <t xml:space="preserve">(raffronto dati 1995 - 1999)</t>
  </si>
  <si>
    <t xml:space="preserve">Numero di viaggi per abitante/anno </t>
  </si>
  <si>
    <t xml:space="preserve">Media</t>
  </si>
  <si>
    <t xml:space="preserve">Dev.St</t>
  </si>
  <si>
    <t xml:space="preserve">Min</t>
  </si>
  <si>
    <t xml:space="preserve">Max</t>
  </si>
  <si>
    <t xml:space="preserve">EcoMeter</t>
  </si>
  <si>
    <t xml:space="preserve">Happy</t>
  </si>
  <si>
    <t xml:space="preserve">Trend in rialzo</t>
  </si>
  <si>
    <t xml:space="preserve">Sad</t>
  </si>
  <si>
    <t xml:space="preserve">Trend in ribasso</t>
  </si>
  <si>
    <t xml:space="preserve">?Whats?</t>
  </si>
  <si>
    <t xml:space="preserve">Trend sconosciuto</t>
  </si>
  <si>
    <t xml:space="preserve">Citta</t>
  </si>
  <si>
    <t xml:space="preserve">Alessandria</t>
  </si>
  <si>
    <t xml:space="preserve">Ancona</t>
  </si>
  <si>
    <t xml:space="preserve">Aosta</t>
  </si>
  <si>
    <t xml:space="preserve">Arezzo</t>
  </si>
  <si>
    <t xml:space="preserve">Ascoli Piceno</t>
  </si>
  <si>
    <t xml:space="preserve">Asti</t>
  </si>
  <si>
    <t xml:space="preserve">Avellino</t>
  </si>
  <si>
    <t xml:space="preserve">Bari</t>
  </si>
  <si>
    <t xml:space="preserve">Belluno</t>
  </si>
  <si>
    <t xml:space="preserve">Benevento</t>
  </si>
  <si>
    <t xml:space="preserve">Bergamo</t>
  </si>
  <si>
    <t xml:space="preserve">Biella</t>
  </si>
  <si>
    <t xml:space="preserve">Frosinone</t>
  </si>
  <si>
    <t xml:space="preserve">Genova</t>
  </si>
  <si>
    <t xml:space="preserve">Gorizia</t>
  </si>
  <si>
    <t xml:space="preserve">Grosseto</t>
  </si>
  <si>
    <t xml:space="preserve">Imperia</t>
  </si>
  <si>
    <t xml:space="preserve">Isernia</t>
  </si>
  <si>
    <t xml:space="preserve">L'Aquila</t>
  </si>
  <si>
    <t xml:space="preserve">La Spezia</t>
  </si>
  <si>
    <t xml:space="preserve">Latina</t>
  </si>
  <si>
    <t xml:space="preserve">Lecce</t>
  </si>
  <si>
    <t xml:space="preserve">Lecco</t>
  </si>
  <si>
    <t xml:space="preserve">Livorno</t>
  </si>
  <si>
    <t xml:space="preserve">Lodi</t>
  </si>
  <si>
    <t xml:space="preserve">Lucca</t>
  </si>
  <si>
    <t xml:space="preserve">Macer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b val="true"/>
      <sz val="10"/>
      <color rgb="FF1FB714"/>
      <name val="Arial"/>
      <family val="2"/>
    </font>
    <font>
      <b val="true"/>
      <sz val="10"/>
      <name val="Arial"/>
      <family val="2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b val="true"/>
      <sz val="10"/>
      <color rgb="FF000000"/>
      <name val="Arial"/>
      <family val="2"/>
    </font>
    <font>
      <sz val="7.3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0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color rgb="FFDD0806"/>
      </font>
    </dxf>
    <dxf>
      <font>
        <name val="Arial"/>
        <family val="0"/>
        <color rgb="FF969696"/>
      </font>
    </dxf>
    <dxf>
      <font>
        <name val="Arial"/>
        <family val="0"/>
        <color rgb="FFDD0806"/>
      </font>
      <fill>
        <patternFill>
          <bgColor rgb="FF7F7F7F"/>
        </patternFill>
      </fill>
    </dxf>
    <dxf>
      <font>
        <name val="Arial"/>
        <family val="0"/>
        <color rgb="FF969696"/>
      </font>
    </dxf>
    <dxf>
      <font>
        <name val="Arial"/>
        <family val="0"/>
        <color rgb="FFDD0806"/>
      </font>
      <fill>
        <patternFill>
          <bgColor rgb="00FFFFFF"/>
        </patternFill>
      </fill>
    </dxf>
    <dxf>
      <font>
        <name val="Arial"/>
        <family val="0"/>
        <color rgb="FF969696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9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666864256076"/>
          <c:y val="0.0723812170047235"/>
          <c:w val="0.832691167753409"/>
          <c:h val="0.8856626840789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a!$A$16:$A$24</c:f>
              <c:strCache>
                <c:ptCount val="9"/>
                <c:pt idx="0">
                  <c:v>Alessandria</c:v>
                </c:pt>
                <c:pt idx="1">
                  <c:v>Ancona</c:v>
                </c:pt>
                <c:pt idx="2">
                  <c:v>Aosta</c:v>
                </c:pt>
                <c:pt idx="3">
                  <c:v>Arezzo</c:v>
                </c:pt>
                <c:pt idx="4">
                  <c:v>Ascoli Piceno</c:v>
                </c:pt>
                <c:pt idx="5">
                  <c:v>Asti</c:v>
                </c:pt>
                <c:pt idx="6">
                  <c:v>Avellino</c:v>
                </c:pt>
                <c:pt idx="7">
                  <c:v>Bari</c:v>
                </c:pt>
                <c:pt idx="8">
                  <c:v>Belluno</c:v>
                </c:pt>
              </c:strCache>
            </c:strRef>
          </c:cat>
          <c:val>
            <c:numRef>
              <c:f>tabella!$B$16:$B$24</c:f>
              <c:numCache>
                <c:formatCode>General</c:formatCode>
                <c:ptCount val="9"/>
                <c:pt idx="0">
                  <c:v>112</c:v>
                </c:pt>
                <c:pt idx="1">
                  <c:v>247</c:v>
                </c:pt>
                <c:pt idx="2">
                  <c:v>47</c:v>
                </c:pt>
                <c:pt idx="3">
                  <c:v>62</c:v>
                </c:pt>
                <c:pt idx="4">
                  <c:v>23</c:v>
                </c:pt>
                <c:pt idx="5">
                  <c:v>70</c:v>
                </c:pt>
                <c:pt idx="6">
                  <c:v>83</c:v>
                </c:pt>
                <c:pt idx="7">
                  <c:v>61</c:v>
                </c:pt>
                <c:pt idx="8">
                  <c:v>69</c:v>
                </c:pt>
              </c:numCache>
            </c:numRef>
          </c:val>
        </c:ser>
        <c:gapWidth val="150"/>
        <c:overlap val="0"/>
        <c:axId val="69144990"/>
        <c:axId val="7774065"/>
      </c:barChart>
      <c:catAx>
        <c:axId val="6914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065"/>
        <c:crossesAt val="0"/>
        <c:auto val="1"/>
        <c:lblAlgn val="ctr"/>
        <c:lblOffset val="100"/>
        <c:noMultiLvlLbl val="0"/>
      </c:catAx>
      <c:valAx>
        <c:axId val="777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0257854179016"/>
          <c:y val="0.414420672409003"/>
          <c:w val="0.112403675163011"/>
          <c:h val="0.0637677132536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ffico Pubblic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47500327468017"/>
          <c:y val="0.313913403199118"/>
          <c:w val="0.764615989171724"/>
          <c:h val="0.4792471042471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25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2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25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25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abella!$A$16:$A$37</c:f>
              <c:strCache>
                <c:ptCount val="22"/>
                <c:pt idx="0">
                  <c:v>Alessandria</c:v>
                </c:pt>
                <c:pt idx="1">
                  <c:v>Ancona</c:v>
                </c:pt>
                <c:pt idx="2">
                  <c:v>Aosta</c:v>
                </c:pt>
                <c:pt idx="3">
                  <c:v>Arezzo</c:v>
                </c:pt>
                <c:pt idx="4">
                  <c:v>Ascoli Piceno</c:v>
                </c:pt>
                <c:pt idx="5">
                  <c:v>Asti</c:v>
                </c:pt>
                <c:pt idx="6">
                  <c:v>Avellino</c:v>
                </c:pt>
                <c:pt idx="7">
                  <c:v>Bari</c:v>
                </c:pt>
                <c:pt idx="8">
                  <c:v>Belluno</c:v>
                </c:pt>
                <c:pt idx="9">
                  <c:v>Benevento</c:v>
                </c:pt>
                <c:pt idx="10">
                  <c:v>Bergamo</c:v>
                </c:pt>
                <c:pt idx="11">
                  <c:v>Biella</c:v>
                </c:pt>
                <c:pt idx="12">
                  <c:v>Frosinone</c:v>
                </c:pt>
                <c:pt idx="13">
                  <c:v>Genova</c:v>
                </c:pt>
                <c:pt idx="14">
                  <c:v>Gorizia</c:v>
                </c:pt>
                <c:pt idx="15">
                  <c:v>Grosseto</c:v>
                </c:pt>
                <c:pt idx="16">
                  <c:v>Imperia</c:v>
                </c:pt>
                <c:pt idx="17">
                  <c:v>Isernia</c:v>
                </c:pt>
                <c:pt idx="18">
                  <c:v>L'Aquila</c:v>
                </c:pt>
                <c:pt idx="19">
                  <c:v>La Spezia</c:v>
                </c:pt>
                <c:pt idx="20">
                  <c:v>Latina</c:v>
                </c:pt>
                <c:pt idx="21">
                  <c:v>Lecce</c:v>
                </c:pt>
              </c:strCache>
            </c:strRef>
          </c:cat>
          <c:val>
            <c:numRef>
              <c:f>tabella!$B$16:$B$37</c:f>
              <c:numCache>
                <c:formatCode>General</c:formatCode>
                <c:ptCount val="22"/>
                <c:pt idx="0">
                  <c:v>112</c:v>
                </c:pt>
                <c:pt idx="1">
                  <c:v>247</c:v>
                </c:pt>
                <c:pt idx="2">
                  <c:v>47</c:v>
                </c:pt>
                <c:pt idx="3">
                  <c:v>62</c:v>
                </c:pt>
                <c:pt idx="4">
                  <c:v>23</c:v>
                </c:pt>
                <c:pt idx="5">
                  <c:v>70</c:v>
                </c:pt>
                <c:pt idx="6">
                  <c:v>83</c:v>
                </c:pt>
                <c:pt idx="7">
                  <c:v>61</c:v>
                </c:pt>
                <c:pt idx="8">
                  <c:v>69</c:v>
                </c:pt>
                <c:pt idx="10">
                  <c:v>286</c:v>
                </c:pt>
                <c:pt idx="11">
                  <c:v>17</c:v>
                </c:pt>
                <c:pt idx="12">
                  <c:v>27</c:v>
                </c:pt>
                <c:pt idx="13">
                  <c:v>241</c:v>
                </c:pt>
                <c:pt idx="14">
                  <c:v>51</c:v>
                </c:pt>
                <c:pt idx="15">
                  <c:v>14</c:v>
                </c:pt>
                <c:pt idx="16">
                  <c:v>38</c:v>
                </c:pt>
                <c:pt idx="17">
                  <c:v>28</c:v>
                </c:pt>
                <c:pt idx="18">
                  <c:v>46</c:v>
                </c:pt>
                <c:pt idx="19">
                  <c:v>271</c:v>
                </c:pt>
                <c:pt idx="20">
                  <c:v>11</c:v>
                </c:pt>
                <c:pt idx="21">
                  <c:v>1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94205999214077"/>
          <c:y val="0.278405956977386"/>
          <c:w val="0.0924333056804785"/>
          <c:h val="0.588596249310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ffico Pubbl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0969387755102"/>
          <c:w val="0.915949875562154"/>
          <c:h val="0.8379067843353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abella!$B$1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a!$A$16:$A$33</c:f>
              <c:strCache>
                <c:ptCount val="18"/>
                <c:pt idx="0">
                  <c:v>Alessandria</c:v>
                </c:pt>
                <c:pt idx="1">
                  <c:v>Ancona</c:v>
                </c:pt>
                <c:pt idx="2">
                  <c:v>Aosta</c:v>
                </c:pt>
                <c:pt idx="3">
                  <c:v>Arezzo</c:v>
                </c:pt>
                <c:pt idx="4">
                  <c:v>Ascoli Piceno</c:v>
                </c:pt>
                <c:pt idx="5">
                  <c:v>Asti</c:v>
                </c:pt>
                <c:pt idx="6">
                  <c:v>Avellino</c:v>
                </c:pt>
                <c:pt idx="7">
                  <c:v>Bari</c:v>
                </c:pt>
                <c:pt idx="8">
                  <c:v>Belluno</c:v>
                </c:pt>
                <c:pt idx="9">
                  <c:v>Benevento</c:v>
                </c:pt>
                <c:pt idx="10">
                  <c:v>Bergamo</c:v>
                </c:pt>
                <c:pt idx="11">
                  <c:v>Biella</c:v>
                </c:pt>
                <c:pt idx="12">
                  <c:v>Frosinone</c:v>
                </c:pt>
                <c:pt idx="13">
                  <c:v>Genova</c:v>
                </c:pt>
                <c:pt idx="14">
                  <c:v>Gorizia</c:v>
                </c:pt>
                <c:pt idx="15">
                  <c:v>Grosseto</c:v>
                </c:pt>
                <c:pt idx="16">
                  <c:v>Imperia</c:v>
                </c:pt>
                <c:pt idx="17">
                  <c:v>Isernia</c:v>
                </c:pt>
              </c:strCache>
            </c:strRef>
          </c:cat>
          <c:val>
            <c:numRef>
              <c:f>tabella!$B$16:$B$33</c:f>
              <c:numCache>
                <c:formatCode>General</c:formatCode>
                <c:ptCount val="18"/>
                <c:pt idx="0">
                  <c:v>112</c:v>
                </c:pt>
                <c:pt idx="1">
                  <c:v>247</c:v>
                </c:pt>
                <c:pt idx="2">
                  <c:v>47</c:v>
                </c:pt>
                <c:pt idx="3">
                  <c:v>62</c:v>
                </c:pt>
                <c:pt idx="4">
                  <c:v>23</c:v>
                </c:pt>
                <c:pt idx="5">
                  <c:v>70</c:v>
                </c:pt>
                <c:pt idx="6">
                  <c:v>83</c:v>
                </c:pt>
                <c:pt idx="7">
                  <c:v>61</c:v>
                </c:pt>
                <c:pt idx="8">
                  <c:v>69</c:v>
                </c:pt>
                <c:pt idx="10">
                  <c:v>286</c:v>
                </c:pt>
                <c:pt idx="11">
                  <c:v>17</c:v>
                </c:pt>
                <c:pt idx="12">
                  <c:v>27</c:v>
                </c:pt>
                <c:pt idx="13">
                  <c:v>241</c:v>
                </c:pt>
                <c:pt idx="14">
                  <c:v>51</c:v>
                </c:pt>
                <c:pt idx="15">
                  <c:v>14</c:v>
                </c:pt>
                <c:pt idx="16">
                  <c:v>38</c:v>
                </c:pt>
                <c:pt idx="17">
                  <c:v>28</c:v>
                </c:pt>
              </c:numCache>
            </c:numRef>
          </c:val>
        </c:ser>
        <c:ser>
          <c:idx val="1"/>
          <c:order val="1"/>
          <c:tx>
            <c:strRef>
              <c:f>tabella!$D$1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a!$A$16:$A$33</c:f>
              <c:strCache>
                <c:ptCount val="18"/>
                <c:pt idx="0">
                  <c:v>Alessandria</c:v>
                </c:pt>
                <c:pt idx="1">
                  <c:v>Ancona</c:v>
                </c:pt>
                <c:pt idx="2">
                  <c:v>Aosta</c:v>
                </c:pt>
                <c:pt idx="3">
                  <c:v>Arezzo</c:v>
                </c:pt>
                <c:pt idx="4">
                  <c:v>Ascoli Piceno</c:v>
                </c:pt>
                <c:pt idx="5">
                  <c:v>Asti</c:v>
                </c:pt>
                <c:pt idx="6">
                  <c:v>Avellino</c:v>
                </c:pt>
                <c:pt idx="7">
                  <c:v>Bari</c:v>
                </c:pt>
                <c:pt idx="8">
                  <c:v>Belluno</c:v>
                </c:pt>
                <c:pt idx="9">
                  <c:v>Benevento</c:v>
                </c:pt>
                <c:pt idx="10">
                  <c:v>Bergamo</c:v>
                </c:pt>
                <c:pt idx="11">
                  <c:v>Biella</c:v>
                </c:pt>
                <c:pt idx="12">
                  <c:v>Frosinone</c:v>
                </c:pt>
                <c:pt idx="13">
                  <c:v>Genova</c:v>
                </c:pt>
                <c:pt idx="14">
                  <c:v>Gorizia</c:v>
                </c:pt>
                <c:pt idx="15">
                  <c:v>Grosseto</c:v>
                </c:pt>
                <c:pt idx="16">
                  <c:v>Imperia</c:v>
                </c:pt>
                <c:pt idx="17">
                  <c:v>Isernia</c:v>
                </c:pt>
              </c:strCache>
            </c:strRef>
          </c:cat>
          <c:val>
            <c:numRef>
              <c:f>tabella!$D$16:$D$33</c:f>
              <c:numCache>
                <c:formatCode>General</c:formatCode>
                <c:ptCount val="18"/>
                <c:pt idx="0">
                  <c:v>103</c:v>
                </c:pt>
                <c:pt idx="1">
                  <c:v>246</c:v>
                </c:pt>
                <c:pt idx="2">
                  <c:v>46</c:v>
                </c:pt>
                <c:pt idx="3">
                  <c:v>66</c:v>
                </c:pt>
                <c:pt idx="5">
                  <c:v>105</c:v>
                </c:pt>
                <c:pt idx="6">
                  <c:v>85</c:v>
                </c:pt>
                <c:pt idx="7">
                  <c:v>60</c:v>
                </c:pt>
                <c:pt idx="8">
                  <c:v>66</c:v>
                </c:pt>
                <c:pt idx="9">
                  <c:v>28</c:v>
                </c:pt>
                <c:pt idx="10">
                  <c:v>293</c:v>
                </c:pt>
                <c:pt idx="11">
                  <c:v>17</c:v>
                </c:pt>
                <c:pt idx="12">
                  <c:v>1</c:v>
                </c:pt>
                <c:pt idx="13">
                  <c:v>232</c:v>
                </c:pt>
                <c:pt idx="14">
                  <c:v>35</c:v>
                </c:pt>
                <c:pt idx="15">
                  <c:v>20</c:v>
                </c:pt>
                <c:pt idx="16">
                  <c:v>34</c:v>
                </c:pt>
                <c:pt idx="17">
                  <c:v>31</c:v>
                </c:pt>
              </c:numCache>
            </c:numRef>
          </c:val>
        </c:ser>
        <c:ser>
          <c:idx val="2"/>
          <c:order val="2"/>
          <c:tx>
            <c:strRef>
              <c:f>tabella!$F$15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a!$A$16:$A$33</c:f>
              <c:strCache>
                <c:ptCount val="18"/>
                <c:pt idx="0">
                  <c:v>Alessandria</c:v>
                </c:pt>
                <c:pt idx="1">
                  <c:v>Ancona</c:v>
                </c:pt>
                <c:pt idx="2">
                  <c:v>Aosta</c:v>
                </c:pt>
                <c:pt idx="3">
                  <c:v>Arezzo</c:v>
                </c:pt>
                <c:pt idx="4">
                  <c:v>Ascoli Piceno</c:v>
                </c:pt>
                <c:pt idx="5">
                  <c:v>Asti</c:v>
                </c:pt>
                <c:pt idx="6">
                  <c:v>Avellino</c:v>
                </c:pt>
                <c:pt idx="7">
                  <c:v>Bari</c:v>
                </c:pt>
                <c:pt idx="8">
                  <c:v>Belluno</c:v>
                </c:pt>
                <c:pt idx="9">
                  <c:v>Benevento</c:v>
                </c:pt>
                <c:pt idx="10">
                  <c:v>Bergamo</c:v>
                </c:pt>
                <c:pt idx="11">
                  <c:v>Biella</c:v>
                </c:pt>
                <c:pt idx="12">
                  <c:v>Frosinone</c:v>
                </c:pt>
                <c:pt idx="13">
                  <c:v>Genova</c:v>
                </c:pt>
                <c:pt idx="14">
                  <c:v>Gorizia</c:v>
                </c:pt>
                <c:pt idx="15">
                  <c:v>Grosseto</c:v>
                </c:pt>
                <c:pt idx="16">
                  <c:v>Imperia</c:v>
                </c:pt>
                <c:pt idx="17">
                  <c:v>Isernia</c:v>
                </c:pt>
              </c:strCache>
            </c:strRef>
          </c:cat>
          <c:val>
            <c:numRef>
              <c:f>tabella!$F$16:$F$33</c:f>
              <c:numCache>
                <c:formatCode>General</c:formatCode>
                <c:ptCount val="18"/>
                <c:pt idx="0">
                  <c:v>60</c:v>
                </c:pt>
                <c:pt idx="1">
                  <c:v>180</c:v>
                </c:pt>
                <c:pt idx="2">
                  <c:v>37</c:v>
                </c:pt>
                <c:pt idx="3">
                  <c:v>68</c:v>
                </c:pt>
                <c:pt idx="4">
                  <c:v>36</c:v>
                </c:pt>
                <c:pt idx="5">
                  <c:v>76</c:v>
                </c:pt>
                <c:pt idx="6">
                  <c:v>79</c:v>
                </c:pt>
                <c:pt idx="7">
                  <c:v>54</c:v>
                </c:pt>
                <c:pt idx="8">
                  <c:v>65</c:v>
                </c:pt>
                <c:pt idx="9">
                  <c:v>29</c:v>
                </c:pt>
                <c:pt idx="10">
                  <c:v>297</c:v>
                </c:pt>
                <c:pt idx="11">
                  <c:v>15</c:v>
                </c:pt>
                <c:pt idx="12">
                  <c:v>9</c:v>
                </c:pt>
                <c:pt idx="13">
                  <c:v>255</c:v>
                </c:pt>
                <c:pt idx="14">
                  <c:v>43</c:v>
                </c:pt>
                <c:pt idx="15">
                  <c:v>20</c:v>
                </c:pt>
                <c:pt idx="16">
                  <c:v>42</c:v>
                </c:pt>
              </c:numCache>
            </c:numRef>
          </c:val>
        </c:ser>
        <c:gapWidth val="150"/>
        <c:overlap val="0"/>
        <c:axId val="87911062"/>
        <c:axId val="61637002"/>
      </c:barChart>
      <c:catAx>
        <c:axId val="8791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002"/>
        <c:crossesAt val="0"/>
        <c:auto val="1"/>
        <c:lblAlgn val="ctr"/>
        <c:lblOffset val="100"/>
        <c:noMultiLvlLbl val="0"/>
      </c:catAx>
      <c:valAx>
        <c:axId val="6163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Numero di viaggi per abitante / anno</a:t>
                </a:r>
              </a:p>
            </c:rich>
          </c:tx>
          <c:layout>
            <c:manualLayout>
              <c:xMode val="edge"/>
              <c:yMode val="edge"/>
              <c:x val="0.406365978256124"/>
              <c:y val="0.630377826806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1062"/>
        <c:crossesAt val="1"/>
        <c:crossBetween val="midCat"/>
      </c:valAx>
      <c:spPr>
        <a:gradFill>
          <a:gsLst>
            <a:gs pos="0">
              <a:srgbClr val="006411"/>
            </a:gs>
            <a:gs pos="100000">
              <a:srgbClr val="ccffcc"/>
            </a:gs>
          </a:gsLst>
          <a:lin ang="108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737414312535"/>
          <c:y val="0.475110314396029"/>
          <c:w val="0.0523512203641444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ffico Pubbl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216347203423"/>
          <c:y val="0.11934638720353"/>
          <c:w val="0.840413919573855"/>
          <c:h val="0.815223386651958"/>
        </c:manualLayout>
      </c:layout>
      <c:lineChart>
        <c:grouping val="standard"/>
        <c:varyColors val="0"/>
        <c:ser>
          <c:idx val="0"/>
          <c:order val="0"/>
          <c:tx>
            <c:strRef>
              <c:f>tabella!$A$5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fcf305"/>
            </a:solidFill>
            <a:ln w="37800">
              <a:solidFill>
                <a:srgbClr val="fcf305"/>
              </a:solidFill>
              <a:round/>
            </a:ln>
          </c:spPr>
          <c:marker>
            <c:symbol val="diamond"/>
            <c:size val="9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a!$B$15,tabella!$D$15,tabella!$F$15</c:f>
              <c:strCache>
                <c:ptCount val="3"/>
                <c:pt idx="0">
                  <c:v>1999</c:v>
                </c:pt>
                <c:pt idx="1">
                  <c:v>1998</c:v>
                </c:pt>
                <c:pt idx="2">
                  <c:v>1995</c:v>
                </c:pt>
              </c:strCache>
            </c:strRef>
          </c:cat>
          <c:val>
            <c:numRef>
              <c:f>tabella!$B$5,tabella!$D$5,tabella!$F$5</c:f>
              <c:numCache>
                <c:formatCode>General</c:formatCode>
                <c:ptCount val="3"/>
                <c:pt idx="0">
                  <c:v>81.1538461538462</c:v>
                </c:pt>
                <c:pt idx="1">
                  <c:v>76.2307692307692</c:v>
                </c:pt>
                <c:pt idx="2">
                  <c:v>74.9230769230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1105"/>
        <c:axId val="68745295"/>
      </c:lineChart>
      <c:catAx>
        <c:axId val="4621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no</a:t>
                </a:r>
              </a:p>
            </c:rich>
          </c:tx>
          <c:layout>
            <c:manualLayout>
              <c:xMode val="edge"/>
              <c:yMode val="edge"/>
              <c:x val="0.472427192944156"/>
              <c:y val="0.935948703805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295"/>
        <c:crossesAt val="0"/>
        <c:auto val="1"/>
        <c:lblAlgn val="ctr"/>
        <c:lblOffset val="100"/>
        <c:noMultiLvlLbl val="0"/>
      </c:catAx>
      <c:valAx>
        <c:axId val="6874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ero di viaggi per abitante/ann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2177330391616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10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892022879098808"/>
          <c:y val="0.501930501930502"/>
          <c:w val="0.104746103130594"/>
          <c:h val="0.0437810259238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ffico Pubblico</a:t>
            </a:r>
          </a:p>
        </c:rich>
      </c:tx>
      <c:layout>
        <c:manualLayout>
          <c:xMode val="edge"/>
          <c:yMode val="edge"/>
          <c:x val="0.428895777845697"/>
          <c:y val="0.0350937672366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371130419596"/>
          <c:y val="0.117140099282956"/>
          <c:w val="0.769506178229926"/>
          <c:h val="0.814740761169333"/>
        </c:manualLayout>
      </c:layout>
      <c:lineChart>
        <c:grouping val="standard"/>
        <c:varyColors val="0"/>
        <c:ser>
          <c:idx val="0"/>
          <c:order val="0"/>
          <c:tx>
            <c:strRef>
              <c:f>tabella!$A$5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000090"/>
            </a:solidFill>
            <a:ln w="37800">
              <a:solidFill>
                <a:srgbClr val="000090"/>
              </a:solidFill>
              <a:round/>
            </a:ln>
          </c:spPr>
          <c:marker>
            <c:symbol val="diamond"/>
            <c:size val="9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9966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dd0806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tabella!$B$15,tabella!$D$15,tabella!$F$15</c:f>
              <c:strCache>
                <c:ptCount val="3"/>
                <c:pt idx="0">
                  <c:v>1999</c:v>
                </c:pt>
                <c:pt idx="1">
                  <c:v>1998</c:v>
                </c:pt>
                <c:pt idx="2">
                  <c:v>1995</c:v>
                </c:pt>
              </c:strCache>
            </c:strRef>
          </c:cat>
          <c:val>
            <c:numRef>
              <c:f>tabella!$B$5,tabella!$D$5,tabella!$F$5</c:f>
              <c:numCache>
                <c:formatCode>General</c:formatCode>
                <c:ptCount val="3"/>
                <c:pt idx="0">
                  <c:v>81.1538461538462</c:v>
                </c:pt>
                <c:pt idx="1">
                  <c:v>76.2307692307692</c:v>
                </c:pt>
                <c:pt idx="2">
                  <c:v>74.9230769230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00609"/>
        <c:axId val="84417150"/>
      </c:lineChart>
      <c:catAx>
        <c:axId val="62500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no</a:t>
                </a:r>
              </a:p>
            </c:rich>
          </c:tx>
          <c:layout>
            <c:manualLayout>
              <c:xMode val="edge"/>
              <c:yMode val="edge"/>
              <c:x val="0.435969087019168"/>
              <c:y val="0.935948703805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150"/>
        <c:crossesAt val="0"/>
        <c:auto val="1"/>
        <c:lblAlgn val="ctr"/>
        <c:lblOffset val="100"/>
        <c:noMultiLvlLbl val="0"/>
      </c:catAx>
      <c:valAx>
        <c:axId val="8441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ero di viaggi per abitante/ann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2173193601765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60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822294022617124"/>
          <c:y val="0.464492553778268"/>
          <c:w val="0.183294764877964"/>
          <c:h val="0.128929950358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960</xdr:colOff>
      <xdr:row>8</xdr:row>
      <xdr:rowOff>12240</xdr:rowOff>
    </xdr:from>
    <xdr:to>
      <xdr:col>9</xdr:col>
      <xdr:colOff>458280</xdr:colOff>
      <xdr:row>25</xdr:row>
      <xdr:rowOff>12600</xdr:rowOff>
    </xdr:to>
    <xdr:graphicFrame>
      <xdr:nvGraphicFramePr>
        <xdr:cNvPr id="0" name="Grafico 1"/>
        <xdr:cNvGraphicFramePr/>
      </xdr:nvGraphicFramePr>
      <xdr:xfrm>
        <a:off x="2464560" y="1688760"/>
        <a:ext cx="4858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6" activeCellId="0" sqref="A16:B24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0" width="12.15"/>
    <col collapsed="false" customWidth="true" hidden="false" outlineLevel="0" max="3" min="3" style="0" width="16.15"/>
    <col collapsed="false" customWidth="true" hidden="false" outlineLevel="0" max="4" min="4" style="0" width="12.15"/>
    <col collapsed="false" customWidth="true" hidden="false" outlineLevel="0" max="5" min="5" style="0" width="10.15"/>
    <col collapsed="false" customWidth="true" hidden="false" outlineLevel="0" max="6" min="6" style="0" width="6.5"/>
  </cols>
  <sheetData>
    <row r="1" s="4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s="4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3"/>
    </row>
    <row r="3" s="7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6"/>
    </row>
    <row r="5" customFormat="false" ht="18" hidden="false" customHeight="false" outlineLevel="0" collapsed="false">
      <c r="A5" s="8" t="s">
        <v>3</v>
      </c>
      <c r="B5" s="9" t="n">
        <f aca="false">AVERAGE(B16:B42)</f>
        <v>81.1538461538462</v>
      </c>
      <c r="C5" s="9"/>
      <c r="D5" s="9" t="n">
        <f aca="false">AVERAGE(D16:D42)</f>
        <v>76.2307692307692</v>
      </c>
      <c r="E5" s="9"/>
      <c r="F5" s="9" t="n">
        <f aca="false">AVERAGE(F16:F42)</f>
        <v>74.9230769230769</v>
      </c>
    </row>
    <row r="6" customFormat="false" ht="18" hidden="false" customHeight="false" outlineLevel="0" collapsed="false">
      <c r="A6" s="8" t="s">
        <v>4</v>
      </c>
      <c r="B6" s="9" t="n">
        <f aca="false">STDEV(B16:B42)</f>
        <v>82.944652537794</v>
      </c>
      <c r="C6" s="9"/>
      <c r="D6" s="9" t="n">
        <f aca="false">STDEV(D16:D42)</f>
        <v>78.2612587132651</v>
      </c>
      <c r="E6" s="9"/>
      <c r="F6" s="9" t="n">
        <f aca="false">STDEV(F16:F42)</f>
        <v>75.1190644653796</v>
      </c>
    </row>
    <row r="7" customFormat="false" ht="18" hidden="false" customHeight="false" outlineLevel="0" collapsed="false">
      <c r="A7" s="8" t="s">
        <v>5</v>
      </c>
      <c r="B7" s="9" t="n">
        <f aca="false">MIN(B16:B42)</f>
        <v>11</v>
      </c>
      <c r="C7" s="9"/>
      <c r="D7" s="9" t="n">
        <f aca="false">MIN(D16:D42)</f>
        <v>1</v>
      </c>
      <c r="E7" s="9"/>
      <c r="F7" s="9" t="n">
        <f aca="false">MIN(F16:F42)</f>
        <v>9</v>
      </c>
    </row>
    <row r="8" customFormat="false" ht="18" hidden="false" customHeight="false" outlineLevel="0" collapsed="false">
      <c r="A8" s="8" t="s">
        <v>6</v>
      </c>
      <c r="B8" s="9" t="n">
        <f aca="false">MAX(B16:B42)</f>
        <v>286</v>
      </c>
      <c r="C8" s="9"/>
      <c r="D8" s="9" t="n">
        <f aca="false">MAX(D16:D42)</f>
        <v>293</v>
      </c>
      <c r="E8" s="9"/>
      <c r="F8" s="9" t="n">
        <f aca="false">MAX(F16:F42)</f>
        <v>297</v>
      </c>
    </row>
    <row r="10" customFormat="false" ht="12" hidden="false" customHeight="false" outlineLevel="0" collapsed="false">
      <c r="A10" s="10" t="s">
        <v>7</v>
      </c>
      <c r="B10" s="11" t="s">
        <v>8</v>
      </c>
      <c r="C10" s="12" t="s">
        <v>9</v>
      </c>
    </row>
    <row r="11" customFormat="false" ht="12" hidden="false" customHeight="false" outlineLevel="0" collapsed="false">
      <c r="A11" s="13"/>
      <c r="B11" s="14" t="s">
        <v>10</v>
      </c>
      <c r="C11" s="15" t="s">
        <v>11</v>
      </c>
    </row>
    <row r="12" customFormat="false" ht="12" hidden="false" customHeight="false" outlineLevel="0" collapsed="false">
      <c r="A12" s="16"/>
      <c r="B12" s="17" t="s">
        <v>12</v>
      </c>
      <c r="C12" s="18" t="s">
        <v>13</v>
      </c>
    </row>
    <row r="15" s="21" customFormat="true" ht="12" hidden="false" customHeight="false" outlineLevel="0" collapsed="false">
      <c r="A15" s="19" t="s">
        <v>14</v>
      </c>
      <c r="B15" s="19" t="n">
        <v>1999</v>
      </c>
      <c r="C15" s="20"/>
      <c r="D15" s="19" t="n">
        <v>1998</v>
      </c>
      <c r="E15" s="20"/>
      <c r="F15" s="19" t="n">
        <v>1995</v>
      </c>
    </row>
    <row r="16" customFormat="false" ht="12" hidden="false" customHeight="false" outlineLevel="0" collapsed="false">
      <c r="A16" s="1" t="s">
        <v>15</v>
      </c>
      <c r="B16" s="22" t="n">
        <v>112</v>
      </c>
      <c r="C16" s="23" t="str">
        <f aca="false">IF(OR(B16="",D16=""),$B$12,IF(B16&gt;D16,$B$10,$B$11))</f>
        <v>Happy</v>
      </c>
      <c r="D16" s="22" t="n">
        <v>103</v>
      </c>
      <c r="E16" s="23" t="str">
        <f aca="false">IF(OR(D16="",F16=""),$B$12,IF(D16&gt;F16,$B$10,$B$11))</f>
        <v>Happy</v>
      </c>
      <c r="F16" s="22" t="n">
        <v>60</v>
      </c>
      <c r="H16" s="20"/>
    </row>
    <row r="17" customFormat="false" ht="12" hidden="false" customHeight="false" outlineLevel="0" collapsed="false">
      <c r="A17" s="1" t="s">
        <v>16</v>
      </c>
      <c r="B17" s="22" t="n">
        <v>247</v>
      </c>
      <c r="C17" s="23" t="str">
        <f aca="false">IF(OR(B17="",D17=""),$B$12,IF(B17&gt;D17,$B$10,$B$11))</f>
        <v>Happy</v>
      </c>
      <c r="D17" s="22" t="n">
        <v>246</v>
      </c>
      <c r="E17" s="23" t="str">
        <f aca="false">IF(OR(D17="",F17=""),$B$12,IF(D17&gt;F17,$B$10,$B$11))</f>
        <v>Happy</v>
      </c>
      <c r="F17" s="22" t="n">
        <v>180</v>
      </c>
      <c r="H17" s="20"/>
    </row>
    <row r="18" customFormat="false" ht="12" hidden="false" customHeight="false" outlineLevel="0" collapsed="false">
      <c r="A18" s="1" t="s">
        <v>17</v>
      </c>
      <c r="B18" s="22" t="n">
        <v>47</v>
      </c>
      <c r="C18" s="23" t="str">
        <f aca="false">IF(OR(B18="",D18=""),$B$12,IF(B18&gt;D18,$B$10,$B$11))</f>
        <v>Happy</v>
      </c>
      <c r="D18" s="22" t="n">
        <v>46</v>
      </c>
      <c r="E18" s="23" t="str">
        <f aca="false">IF(OR(D18="",F18=""),$B$12,IF(D18&gt;F18,$B$10,$B$11))</f>
        <v>Happy</v>
      </c>
      <c r="F18" s="22" t="n">
        <v>37</v>
      </c>
      <c r="H18" s="20"/>
    </row>
    <row r="19" customFormat="false" ht="12" hidden="false" customHeight="false" outlineLevel="0" collapsed="false">
      <c r="A19" s="1" t="s">
        <v>18</v>
      </c>
      <c r="B19" s="22" t="n">
        <v>62</v>
      </c>
      <c r="C19" s="23" t="str">
        <f aca="false">IF(OR(B19="",D19=""),$B$12,IF(B19&gt;D19,$B$10,$B$11))</f>
        <v>Sad</v>
      </c>
      <c r="D19" s="22" t="n">
        <v>66</v>
      </c>
      <c r="E19" s="23" t="str">
        <f aca="false">IF(OR(D19="",F19=""),$B$12,IF(D19&gt;F19,$B$10,$B$11))</f>
        <v>Sad</v>
      </c>
      <c r="F19" s="22" t="n">
        <v>68</v>
      </c>
      <c r="H19" s="20"/>
    </row>
    <row r="20" customFormat="false" ht="12" hidden="false" customHeight="false" outlineLevel="0" collapsed="false">
      <c r="A20" s="1" t="s">
        <v>19</v>
      </c>
      <c r="B20" s="22" t="n">
        <v>23</v>
      </c>
      <c r="C20" s="23" t="str">
        <f aca="false">IF(OR(B20="",D20=""),$B$12,IF(B20&gt;D20,$B$10,$B$11))</f>
        <v>?Whats?</v>
      </c>
      <c r="D20" s="22"/>
      <c r="E20" s="23" t="str">
        <f aca="false">IF(OR(D20="",F20=""),$B$12,IF(D20&gt;F20,$B$10,$B$11))</f>
        <v>?Whats?</v>
      </c>
      <c r="F20" s="22" t="n">
        <v>36</v>
      </c>
      <c r="H20" s="20"/>
    </row>
    <row r="21" customFormat="false" ht="12" hidden="false" customHeight="false" outlineLevel="0" collapsed="false">
      <c r="A21" s="1" t="s">
        <v>20</v>
      </c>
      <c r="B21" s="22" t="n">
        <v>70</v>
      </c>
      <c r="C21" s="23" t="str">
        <f aca="false">IF(OR(B21="",D21=""),$B$12,IF(B21&gt;D21,$B$10,$B$11))</f>
        <v>Sad</v>
      </c>
      <c r="D21" s="22" t="n">
        <v>105</v>
      </c>
      <c r="E21" s="23" t="str">
        <f aca="false">IF(OR(D21="",F21=""),$B$12,IF(D21&gt;F21,$B$10,$B$11))</f>
        <v>Happy</v>
      </c>
      <c r="F21" s="22" t="n">
        <v>76</v>
      </c>
      <c r="H21" s="20"/>
    </row>
    <row r="22" customFormat="false" ht="12" hidden="false" customHeight="false" outlineLevel="0" collapsed="false">
      <c r="A22" s="1" t="s">
        <v>21</v>
      </c>
      <c r="B22" s="22" t="n">
        <v>83</v>
      </c>
      <c r="C22" s="23" t="str">
        <f aca="false">IF(OR(B22="",D22=""),$B$12,IF(B22&gt;D22,$B$10,$B$11))</f>
        <v>Sad</v>
      </c>
      <c r="D22" s="22" t="n">
        <v>85</v>
      </c>
      <c r="E22" s="23" t="str">
        <f aca="false">IF(OR(D22="",F22=""),$B$12,IF(D22&gt;F22,$B$10,$B$11))</f>
        <v>Happy</v>
      </c>
      <c r="F22" s="22" t="n">
        <v>79</v>
      </c>
      <c r="H22" s="20"/>
    </row>
    <row r="23" customFormat="false" ht="12" hidden="false" customHeight="false" outlineLevel="0" collapsed="false">
      <c r="A23" s="1" t="s">
        <v>22</v>
      </c>
      <c r="B23" s="22" t="n">
        <v>61</v>
      </c>
      <c r="C23" s="23" t="str">
        <f aca="false">IF(OR(B23="",D23=""),$B$12,IF(B23&gt;D23,$B$10,$B$11))</f>
        <v>Happy</v>
      </c>
      <c r="D23" s="22" t="n">
        <v>60</v>
      </c>
      <c r="E23" s="23" t="str">
        <f aca="false">IF(OR(D23="",F23=""),$B$12,IF(D23&gt;F23,$B$10,$B$11))</f>
        <v>Happy</v>
      </c>
      <c r="F23" s="22" t="n">
        <v>54</v>
      </c>
      <c r="H23" s="20"/>
    </row>
    <row r="24" customFormat="false" ht="12" hidden="false" customHeight="false" outlineLevel="0" collapsed="false">
      <c r="A24" s="1" t="s">
        <v>23</v>
      </c>
      <c r="B24" s="22" t="n">
        <v>69</v>
      </c>
      <c r="C24" s="23" t="str">
        <f aca="false">IF(OR(B24="",D24=""),$B$12,IF(B24&gt;D24,$B$10,$B$11))</f>
        <v>Happy</v>
      </c>
      <c r="D24" s="22" t="n">
        <v>66</v>
      </c>
      <c r="E24" s="23" t="str">
        <f aca="false">IF(OR(D24="",F24=""),$B$12,IF(D24&gt;F24,$B$10,$B$11))</f>
        <v>Happy</v>
      </c>
      <c r="F24" s="22" t="n">
        <v>65</v>
      </c>
      <c r="H24" s="20"/>
    </row>
    <row r="25" customFormat="false" ht="12" hidden="false" customHeight="false" outlineLevel="0" collapsed="false">
      <c r="A25" s="1" t="s">
        <v>24</v>
      </c>
      <c r="B25" s="22"/>
      <c r="C25" s="23" t="str">
        <f aca="false">IF(OR(B25="",D25=""),$B$12,IF(B25&gt;D25,$B$10,$B$11))</f>
        <v>?Whats?</v>
      </c>
      <c r="D25" s="22" t="n">
        <v>28</v>
      </c>
      <c r="E25" s="23" t="str">
        <f aca="false">IF(OR(D25="",F25=""),$B$12,IF(D25&gt;F25,$B$10,$B$11))</f>
        <v>Sad</v>
      </c>
      <c r="F25" s="22" t="n">
        <v>29</v>
      </c>
      <c r="H25" s="20"/>
    </row>
    <row r="26" customFormat="false" ht="12" hidden="false" customHeight="false" outlineLevel="0" collapsed="false">
      <c r="A26" s="1" t="s">
        <v>25</v>
      </c>
      <c r="B26" s="22" t="n">
        <v>286</v>
      </c>
      <c r="C26" s="23" t="str">
        <f aca="false">IF(OR(B26="",D26=""),$B$12,IF(B26&gt;D26,$B$10,$B$11))</f>
        <v>Sad</v>
      </c>
      <c r="D26" s="22" t="n">
        <v>293</v>
      </c>
      <c r="E26" s="23" t="str">
        <f aca="false">IF(OR(D26="",F26=""),$B$12,IF(D26&gt;F26,$B$10,$B$11))</f>
        <v>Sad</v>
      </c>
      <c r="F26" s="22" t="n">
        <v>297</v>
      </c>
      <c r="H26" s="20"/>
    </row>
    <row r="27" customFormat="false" ht="12" hidden="false" customHeight="false" outlineLevel="0" collapsed="false">
      <c r="A27" s="1" t="s">
        <v>26</v>
      </c>
      <c r="B27" s="22" t="n">
        <v>17</v>
      </c>
      <c r="C27" s="23" t="str">
        <f aca="false">IF(OR(B27="",D27=""),$B$12,IF(B27&gt;D27,$B$10,$B$11))</f>
        <v>Sad</v>
      </c>
      <c r="D27" s="22" t="n">
        <v>17</v>
      </c>
      <c r="E27" s="23" t="str">
        <f aca="false">IF(OR(D27="",F27=""),$B$12,IF(D27&gt;F27,$B$10,$B$11))</f>
        <v>Happy</v>
      </c>
      <c r="F27" s="22" t="n">
        <v>15</v>
      </c>
      <c r="H27" s="20"/>
    </row>
    <row r="28" customFormat="false" ht="12" hidden="false" customHeight="false" outlineLevel="0" collapsed="false">
      <c r="A28" s="1" t="s">
        <v>27</v>
      </c>
      <c r="B28" s="22" t="n">
        <v>27</v>
      </c>
      <c r="C28" s="23" t="str">
        <f aca="false">IF(OR(B28="",D28=""),$B$12,IF(B28&gt;D28,$B$10,$B$11))</f>
        <v>Happy</v>
      </c>
      <c r="D28" s="22" t="n">
        <v>1</v>
      </c>
      <c r="E28" s="23" t="str">
        <f aca="false">IF(OR(D28="",F28=""),$B$12,IF(D28&gt;F28,$B$10,$B$11))</f>
        <v>Sad</v>
      </c>
      <c r="F28" s="22" t="n">
        <v>9</v>
      </c>
      <c r="H28" s="20"/>
    </row>
    <row r="29" customFormat="false" ht="12" hidden="false" customHeight="false" outlineLevel="0" collapsed="false">
      <c r="A29" s="1" t="s">
        <v>28</v>
      </c>
      <c r="B29" s="22" t="n">
        <v>241</v>
      </c>
      <c r="C29" s="23" t="str">
        <f aca="false">IF(OR(B29="",D29=""),$B$12,IF(B29&gt;D29,$B$10,$B$11))</f>
        <v>Happy</v>
      </c>
      <c r="D29" s="22" t="n">
        <v>232</v>
      </c>
      <c r="E29" s="23" t="str">
        <f aca="false">IF(OR(D29="",F29=""),$B$12,IF(D29&gt;F29,$B$10,$B$11))</f>
        <v>Sad</v>
      </c>
      <c r="F29" s="22" t="n">
        <v>255</v>
      </c>
      <c r="H29" s="20"/>
    </row>
    <row r="30" customFormat="false" ht="12" hidden="false" customHeight="false" outlineLevel="0" collapsed="false">
      <c r="A30" s="1" t="s">
        <v>29</v>
      </c>
      <c r="B30" s="22" t="n">
        <v>51</v>
      </c>
      <c r="C30" s="23" t="str">
        <f aca="false">IF(OR(B30="",D30=""),$B$12,IF(B30&gt;D30,$B$10,$B$11))</f>
        <v>Happy</v>
      </c>
      <c r="D30" s="22" t="n">
        <v>35</v>
      </c>
      <c r="E30" s="23" t="str">
        <f aca="false">IF(OR(D30="",F30=""),$B$12,IF(D30&gt;F30,$B$10,$B$11))</f>
        <v>Sad</v>
      </c>
      <c r="F30" s="22" t="n">
        <v>43</v>
      </c>
      <c r="H30" s="20"/>
    </row>
    <row r="31" customFormat="false" ht="12" hidden="false" customHeight="false" outlineLevel="0" collapsed="false">
      <c r="A31" s="1" t="s">
        <v>30</v>
      </c>
      <c r="B31" s="22" t="n">
        <v>14</v>
      </c>
      <c r="C31" s="23" t="str">
        <f aca="false">IF(OR(B31="",D31=""),$B$12,IF(B31&gt;D31,$B$10,$B$11))</f>
        <v>Sad</v>
      </c>
      <c r="D31" s="22" t="n">
        <v>20</v>
      </c>
      <c r="E31" s="23" t="str">
        <f aca="false">IF(OR(D31="",F31=""),$B$12,IF(D31&gt;F31,$B$10,$B$11))</f>
        <v>Sad</v>
      </c>
      <c r="F31" s="22" t="n">
        <v>20</v>
      </c>
      <c r="H31" s="20"/>
    </row>
    <row r="32" customFormat="false" ht="12" hidden="false" customHeight="false" outlineLevel="0" collapsed="false">
      <c r="A32" s="1" t="s">
        <v>31</v>
      </c>
      <c r="B32" s="22" t="n">
        <v>38</v>
      </c>
      <c r="C32" s="23" t="str">
        <f aca="false">IF(OR(B32="",D32=""),$B$12,IF(B32&gt;D32,$B$10,$B$11))</f>
        <v>Happy</v>
      </c>
      <c r="D32" s="22" t="n">
        <v>34</v>
      </c>
      <c r="E32" s="23" t="str">
        <f aca="false">IF(OR(D32="",F32=""),$B$12,IF(D32&gt;F32,$B$10,$B$11))</f>
        <v>Sad</v>
      </c>
      <c r="F32" s="22" t="n">
        <v>42</v>
      </c>
      <c r="H32" s="20"/>
    </row>
    <row r="33" customFormat="false" ht="12" hidden="false" customHeight="false" outlineLevel="0" collapsed="false">
      <c r="A33" s="1" t="s">
        <v>32</v>
      </c>
      <c r="B33" s="22" t="n">
        <v>28</v>
      </c>
      <c r="C33" s="23" t="str">
        <f aca="false">IF(OR(B33="",D33=""),$B$12,IF(B33&gt;D33,$B$10,$B$11))</f>
        <v>Sad</v>
      </c>
      <c r="D33" s="22" t="n">
        <v>31</v>
      </c>
      <c r="E33" s="23" t="str">
        <f aca="false">IF(OR(D33="",F33=""),$B$12,IF(D33&gt;F33,$B$10,$B$11))</f>
        <v>?Whats?</v>
      </c>
      <c r="F33" s="22"/>
      <c r="H33" s="20"/>
    </row>
    <row r="34" customFormat="false" ht="12" hidden="false" customHeight="false" outlineLevel="0" collapsed="false">
      <c r="A34" s="1" t="s">
        <v>33</v>
      </c>
      <c r="B34" s="22" t="n">
        <v>46</v>
      </c>
      <c r="C34" s="23" t="str">
        <f aca="false">IF(OR(B34="",D34=""),$B$12,IF(B34&gt;D34,$B$10,$B$11))</f>
        <v>Sad</v>
      </c>
      <c r="D34" s="22" t="n">
        <v>62</v>
      </c>
      <c r="E34" s="23" t="str">
        <f aca="false">IF(OR(D34="",F34=""),$B$12,IF(D34&gt;F34,$B$10,$B$11))</f>
        <v>Happy</v>
      </c>
      <c r="F34" s="22" t="n">
        <v>51</v>
      </c>
      <c r="H34" s="20"/>
    </row>
    <row r="35" customFormat="false" ht="12" hidden="false" customHeight="false" outlineLevel="0" collapsed="false">
      <c r="A35" s="1" t="s">
        <v>34</v>
      </c>
      <c r="B35" s="22" t="n">
        <v>271</v>
      </c>
      <c r="C35" s="23" t="str">
        <f aca="false">IF(OR(B35="",D35=""),$B$12,IF(B35&gt;D35,$B$10,$B$11))</f>
        <v>Happy</v>
      </c>
      <c r="D35" s="22" t="n">
        <v>192</v>
      </c>
      <c r="E35" s="23" t="str">
        <f aca="false">IF(OR(D35="",F35=""),$B$12,IF(D35&gt;F35,$B$10,$B$11))</f>
        <v>Sad</v>
      </c>
      <c r="F35" s="22" t="n">
        <v>203</v>
      </c>
      <c r="H35" s="20"/>
    </row>
    <row r="36" customFormat="false" ht="12" hidden="false" customHeight="false" outlineLevel="0" collapsed="false">
      <c r="A36" s="1" t="s">
        <v>35</v>
      </c>
      <c r="B36" s="22" t="n">
        <v>11</v>
      </c>
      <c r="C36" s="23" t="str">
        <f aca="false">IF(OR(B36="",D36=""),$B$12,IF(B36&gt;D36,$B$10,$B$11))</f>
        <v>Sad</v>
      </c>
      <c r="D36" s="22" t="n">
        <v>21</v>
      </c>
      <c r="E36" s="23" t="str">
        <f aca="false">IF(OR(D36="",F36=""),$B$12,IF(D36&gt;F36,$B$10,$B$11))</f>
        <v>Happy</v>
      </c>
      <c r="F36" s="22" t="n">
        <v>19</v>
      </c>
      <c r="H36" s="20"/>
    </row>
    <row r="37" customFormat="false" ht="12" hidden="false" customHeight="false" outlineLevel="0" collapsed="false">
      <c r="A37" s="1" t="s">
        <v>36</v>
      </c>
      <c r="B37" s="22" t="n">
        <v>14</v>
      </c>
      <c r="C37" s="23" t="str">
        <f aca="false">IF(OR(B37="",D37=""),$B$12,IF(B37&gt;D37,$B$10,$B$11))</f>
        <v>Sad</v>
      </c>
      <c r="D37" s="22" t="n">
        <v>14</v>
      </c>
      <c r="E37" s="23" t="str">
        <f aca="false">IF(OR(D37="",F37=""),$B$12,IF(D37&gt;F37,$B$10,$B$11))</f>
        <v>Happy</v>
      </c>
      <c r="F37" s="22" t="n">
        <v>9</v>
      </c>
      <c r="H37" s="20"/>
    </row>
    <row r="38" customFormat="false" ht="12" hidden="false" customHeight="false" outlineLevel="0" collapsed="false">
      <c r="A38" s="1" t="s">
        <v>37</v>
      </c>
      <c r="B38" s="22" t="n">
        <v>100</v>
      </c>
      <c r="C38" s="23" t="str">
        <f aca="false">IF(OR(B38="",D38=""),$B$12,IF(B38&gt;D38,$B$10,$B$11))</f>
        <v>Happy</v>
      </c>
      <c r="D38" s="22" t="n">
        <v>87</v>
      </c>
      <c r="E38" s="23" t="str">
        <f aca="false">IF(OR(D38="",F38=""),$B$12,IF(D38&gt;F38,$B$10,$B$11))</f>
        <v>Sad</v>
      </c>
      <c r="F38" s="22" t="n">
        <v>92</v>
      </c>
      <c r="H38" s="20"/>
    </row>
    <row r="39" customFormat="false" ht="12" hidden="false" customHeight="false" outlineLevel="0" collapsed="false">
      <c r="A39" s="1" t="s">
        <v>38</v>
      </c>
      <c r="B39" s="22" t="n">
        <v>73</v>
      </c>
      <c r="C39" s="23" t="str">
        <f aca="false">IF(OR(B39="",D39=""),$B$12,IF(B39&gt;D39,$B$10,$B$11))</f>
        <v>Sad</v>
      </c>
      <c r="D39" s="22" t="n">
        <v>75</v>
      </c>
      <c r="E39" s="23" t="str">
        <f aca="false">IF(OR(D39="",F39=""),$B$12,IF(D39&gt;F39,$B$10,$B$11))</f>
        <v>Sad</v>
      </c>
      <c r="F39" s="22" t="n">
        <v>92</v>
      </c>
      <c r="H39" s="20"/>
    </row>
    <row r="40" customFormat="false" ht="12" hidden="false" customHeight="false" outlineLevel="0" collapsed="false">
      <c r="A40" s="1" t="s">
        <v>39</v>
      </c>
      <c r="B40" s="22" t="n">
        <v>24</v>
      </c>
      <c r="C40" s="23" t="str">
        <f aca="false">IF(OR(B40="",D40=""),$B$12,IF(B40&gt;D40,$B$10,$B$11))</f>
        <v>Happy</v>
      </c>
      <c r="D40" s="22" t="n">
        <v>23</v>
      </c>
      <c r="E40" s="23" t="str">
        <f aca="false">IF(OR(D40="",F40=""),$B$12,IF(D40&gt;F40,$B$10,$B$11))</f>
        <v>Sad</v>
      </c>
      <c r="F40" s="22" t="n">
        <v>29</v>
      </c>
      <c r="H40" s="20"/>
    </row>
    <row r="41" customFormat="false" ht="12" hidden="false" customHeight="false" outlineLevel="0" collapsed="false">
      <c r="A41" s="1" t="s">
        <v>40</v>
      </c>
      <c r="B41" s="22" t="n">
        <v>30</v>
      </c>
      <c r="C41" s="23" t="str">
        <f aca="false">IF(OR(B41="",D41=""),$B$12,IF(B41&gt;D41,$B$10,$B$11))</f>
        <v>Happy</v>
      </c>
      <c r="D41" s="22" t="n">
        <v>25</v>
      </c>
      <c r="E41" s="23" t="str">
        <f aca="false">IF(OR(D41="",F41=""),$B$12,IF(D41&gt;F41,$B$10,$B$11))</f>
        <v>Sad</v>
      </c>
      <c r="F41" s="22" t="n">
        <v>32</v>
      </c>
      <c r="H41" s="20"/>
    </row>
    <row r="42" customFormat="false" ht="12" hidden="false" customHeight="false" outlineLevel="0" collapsed="false">
      <c r="A42" s="1" t="s">
        <v>41</v>
      </c>
      <c r="B42" s="22" t="n">
        <v>65</v>
      </c>
      <c r="C42" s="23" t="str">
        <f aca="false">IF(OR(B42="",D42=""),$B$12,IF(B42&gt;D42,$B$10,$B$11))</f>
        <v>Happy</v>
      </c>
      <c r="D42" s="22" t="n">
        <v>15</v>
      </c>
      <c r="E42" s="23" t="str">
        <f aca="false">IF(OR(D42="",F42=""),$B$12,IF(D42&gt;F42,$B$10,$B$11))</f>
        <v>Sad</v>
      </c>
      <c r="F42" s="22" t="n">
        <v>56</v>
      </c>
      <c r="H42" s="20"/>
    </row>
  </sheetData>
  <mergeCells count="3">
    <mergeCell ref="A1:F1"/>
    <mergeCell ref="A2:F2"/>
    <mergeCell ref="A3:F3"/>
  </mergeCells>
  <conditionalFormatting sqref="H16:H42">
    <cfRule type="cellIs" priority="2" operator="equal" aboveAverage="0" equalAverage="0" bottom="0" percent="0" rank="0" text="" dxfId="0">
      <formula>tabella!$B$11</formula>
    </cfRule>
    <cfRule type="cellIs" priority="3" operator="equal" aboveAverage="0" equalAverage="0" bottom="0" percent="0" rank="0" text="" dxfId="1">
      <formula>tabella!$B$12</formula>
    </cfRule>
  </conditionalFormatting>
  <conditionalFormatting sqref="C15 E15">
    <cfRule type="cellIs" priority="4" operator="equal" aboveAverage="0" equalAverage="0" bottom="0" percent="0" rank="0" text="" dxfId="2">
      <formula>tabella!$B$11</formula>
    </cfRule>
    <cfRule type="cellIs" priority="5" operator="equal" aboveAverage="0" equalAverage="0" bottom="0" percent="0" rank="0" text="" dxfId="3">
      <formula>tabella!$B$12</formula>
    </cfRule>
  </conditionalFormatting>
  <conditionalFormatting sqref="B10:B12 C16:C42 E16:E42">
    <cfRule type="cellIs" priority="6" operator="equal" aboveAverage="0" equalAverage="0" bottom="0" percent="0" rank="0" text="" dxfId="4">
      <formula>tabella!$B$11</formula>
    </cfRule>
    <cfRule type="cellIs" priority="7" operator="equal" aboveAverage="0" equalAverage="0" bottom="0" percent="0" rank="0" text="" dxfId="5">
      <formula>tabella!$B$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8T16:57:29Z</dcterms:created>
  <dc:creator>Duncan Idaho</dc:creator>
  <dc:description/>
  <dc:language>en-US</dc:language>
  <cp:lastModifiedBy>unipr</cp:lastModifiedBy>
  <cp:lastPrinted>2002-11-18T17:58:58Z</cp:lastPrinted>
  <dcterms:modified xsi:type="dcterms:W3CDTF">2010-12-14T22:59:21Z</dcterms:modified>
  <cp:revision>0</cp:revision>
  <dc:subject/>
  <dc:title/>
</cp:coreProperties>
</file>